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31035819"/>
        <c:axId val="13388784"/>
      </c:scatterChart>
      <c:valAx>
        <c:axId val="310358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88784"/>
        <c:crossesAt val="0"/>
        <c:crossBetween val="midCat"/>
      </c:valAx>
      <c:valAx>
        <c:axId val="13388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3581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